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人件費　令和３年度" sheetId="1" state="visible" r:id="rId2"/>
    <sheet name="人件費　令和４年度" sheetId="2" state="visible" r:id="rId3"/>
    <sheet name="人件費　令和５年度" sheetId="3" state="visible" r:id="rId4"/>
    <sheet name="人件費　令和６年度" sheetId="4" state="visible" r:id="rId5"/>
    <sheet name="人件費　令和７年度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7">
  <si>
    <t xml:space="preserve">（様式４－４）　　　</t>
  </si>
  <si>
    <t xml:space="preserve">【　特別養護老人ホーム●●　】　人件費に係る経費見積書</t>
  </si>
  <si>
    <t xml:space="preserve">法人名</t>
  </si>
  <si>
    <t xml:space="preserve">令和３年度</t>
  </si>
  <si>
    <t xml:space="preserve">※令和３年度～令和７年度の各年度について、事業ごとに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子ども・子育て手当拠出金</t>
  </si>
  <si>
    <t xml:space="preserve">雇用保険</t>
  </si>
  <si>
    <t xml:space="preserve">労災保険</t>
  </si>
  <si>
    <t xml:space="preserve">合　計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t xml:space="preserve">令和４年度</t>
  </si>
  <si>
    <t xml:space="preserve">令和５年度</t>
  </si>
  <si>
    <t xml:space="preserve">令和６年度</t>
  </si>
  <si>
    <t xml:space="preserve">令和７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3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4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5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6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091495</dc:creator>
  <dc:description/>
  <dc:language>en-US</dc:language>
  <cp:lastModifiedBy>川崎市</cp:lastModifiedBy>
  <cp:lastPrinted>2019-10-31T05:22:44Z</cp:lastPrinted>
  <dcterms:modified xsi:type="dcterms:W3CDTF">2020-08-22T23:43:03Z</dcterms:modified>
  <cp:revision>0</cp:revision>
  <dc:subject/>
  <dc:title/>
</cp:coreProperties>
</file>